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2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ensus</t>
  </si>
  <si>
    <t xml:space="preserve">Total</t>
  </si>
  <si>
    <t xml:space="preserve">Land</t>
  </si>
  <si>
    <t xml:space="preserve">Density</t>
  </si>
  <si>
    <t xml:space="preserve">Year</t>
  </si>
  <si>
    <t xml:space="preserve">Population</t>
  </si>
  <si>
    <t xml:space="preserve">Area</t>
  </si>
  <si>
    <t xml:space="preserve">(Persons</t>
  </si>
  <si>
    <t xml:space="preserve">(sq. mi.)</t>
  </si>
  <si>
    <t xml:space="preserve">per sq. mi.)</t>
  </si>
  <si>
    <t xml:space="preserve">Resident</t>
  </si>
  <si>
    <t xml:space="preserve">Land area,</t>
  </si>
  <si>
    <t xml:space="preserve">Pop. per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8"/>
        <color rgb="FF800000"/>
        <rFont val="Arial"/>
        <family val="2"/>
      </rPr>
      <t xml:space="preserve">2</t>
    </r>
  </si>
  <si>
    <t xml:space="preserve">sq 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6"/>
      <color rgb="FF000000"/>
      <name val="Arial"/>
      <family val="2"/>
    </font>
    <font>
      <sz val="16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8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FEFEFE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  <a:r>
              <a:rPr b="0" sz="2600" spc="-1" strike="noStrike">
                <a:solidFill>
                  <a:srgbClr val="000000"/>
                </a:solidFill>
                <a:latin typeface="Arial"/>
              </a:rPr>
              <a:t>US Population Density </a:t>
            </a:r>
          </a:p>
        </c:rich>
      </c:tx>
      <c:layout>
        <c:manualLayout>
          <c:xMode val="edge"/>
          <c:yMode val="edge"/>
          <c:x val="0.310646549685475"/>
          <c:y val="0.0733549797892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33495719624"/>
          <c:y val="0.167649592472335"/>
          <c:w val="0.963297545286856"/>
          <c:h val="0.814260155059307"/>
        </c:manualLayout>
      </c:layout>
      <c:lineChart>
        <c:grouping val="standard"/>
        <c:varyColors val="0"/>
        <c:ser>
          <c:idx val="0"/>
          <c:order val="0"/>
          <c:tx>
            <c:strRef>
              <c:f>Sheet2!$D$1:$D$2</c:f>
              <c:strCache>
                <c:ptCount val="1"/>
                <c:pt idx="0">
                  <c:v>Pop. per sq mi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</c:strCache>
            </c:strRef>
          </c:cat>
          <c:val>
            <c:numRef>
              <c:f>Sheet2!$D$3:$D$24</c:f>
              <c:numCache>
                <c:formatCode>General</c:formatCode>
                <c:ptCount val="22"/>
                <c:pt idx="0">
                  <c:v>4.5</c:v>
                </c:pt>
                <c:pt idx="1">
                  <c:v>6.1</c:v>
                </c:pt>
                <c:pt idx="2">
                  <c:v>4.3</c:v>
                </c:pt>
                <c:pt idx="3">
                  <c:v>5.5</c:v>
                </c:pt>
                <c:pt idx="4">
                  <c:v>7.4</c:v>
                </c:pt>
                <c:pt idx="5">
                  <c:v>9.8</c:v>
                </c:pt>
                <c:pt idx="6">
                  <c:v>7.9</c:v>
                </c:pt>
                <c:pt idx="7">
                  <c:v>10.6</c:v>
                </c:pt>
                <c:pt idx="8">
                  <c:v>13.4</c:v>
                </c:pt>
                <c:pt idx="9">
                  <c:v>16.9</c:v>
                </c:pt>
                <c:pt idx="10">
                  <c:v>21.2</c:v>
                </c:pt>
                <c:pt idx="11">
                  <c:v>25.6</c:v>
                </c:pt>
                <c:pt idx="12">
                  <c:v>31</c:v>
                </c:pt>
                <c:pt idx="13">
                  <c:v>35.6</c:v>
                </c:pt>
                <c:pt idx="14">
                  <c:v>41.2</c:v>
                </c:pt>
                <c:pt idx="15">
                  <c:v>44.2</c:v>
                </c:pt>
                <c:pt idx="16">
                  <c:v>50.7</c:v>
                </c:pt>
                <c:pt idx="17">
                  <c:v>50.6</c:v>
                </c:pt>
                <c:pt idx="18">
                  <c:v>57.4</c:v>
                </c:pt>
                <c:pt idx="19">
                  <c:v>64</c:v>
                </c:pt>
                <c:pt idx="20">
                  <c:v>70.3</c:v>
                </c:pt>
                <c:pt idx="21">
                  <c:v>7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5616"/>
        <c:axId val="88927852"/>
      </c:lineChart>
      <c:catAx>
        <c:axId val="2412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852"/>
        <c:crossesAt val="0"/>
        <c:auto val="1"/>
        <c:lblAlgn val="ctr"/>
        <c:lblOffset val="100"/>
        <c:noMultiLvlLbl val="0"/>
      </c:catAx>
      <c:valAx>
        <c:axId val="889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61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800</xdr:colOff>
      <xdr:row>4</xdr:row>
      <xdr:rowOff>142200</xdr:rowOff>
    </xdr:from>
    <xdr:to>
      <xdr:col>1</xdr:col>
      <xdr:colOff>245880</xdr:colOff>
      <xdr:row>6</xdr:row>
      <xdr:rowOff>86040</xdr:rowOff>
    </xdr:to>
    <xdr:sp>
      <xdr:nvSpPr>
        <xdr:cNvPr id="1" name="Text 1"/>
        <xdr:cNvSpPr/>
      </xdr:nvSpPr>
      <xdr:spPr>
        <a:xfrm>
          <a:off x="487800" y="792360"/>
          <a:ext cx="5709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ersons per sq m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s">
        <v>4</v>
      </c>
      <c r="B2" s="5" t="s">
        <v>5</v>
      </c>
      <c r="C2" s="5" t="s">
        <v>6</v>
      </c>
      <c r="D2" s="6" t="s">
        <v>7</v>
      </c>
    </row>
    <row r="3" customFormat="false" ht="25.5" hidden="false" customHeight="false" outlineLevel="0" collapsed="false">
      <c r="A3" s="7"/>
      <c r="B3" s="8"/>
      <c r="C3" s="9" t="s">
        <v>8</v>
      </c>
      <c r="D3" s="10" t="s">
        <v>9</v>
      </c>
    </row>
    <row r="4" customFormat="false" ht="12.75" hidden="false" customHeight="false" outlineLevel="0" collapsed="false">
      <c r="A4" s="11" t="n">
        <v>1790</v>
      </c>
      <c r="B4" s="12" t="n">
        <v>3929214</v>
      </c>
      <c r="C4" s="12" t="n">
        <v>864746</v>
      </c>
      <c r="D4" s="13" t="n">
        <v>4.5</v>
      </c>
    </row>
    <row r="5" customFormat="false" ht="12.75" hidden="false" customHeight="false" outlineLevel="0" collapsed="false">
      <c r="A5" s="11" t="n">
        <v>1800</v>
      </c>
      <c r="B5" s="12" t="n">
        <v>5308483</v>
      </c>
      <c r="C5" s="12" t="n">
        <v>864746</v>
      </c>
      <c r="D5" s="13" t="n">
        <v>6.1</v>
      </c>
    </row>
    <row r="6" customFormat="false" ht="12.75" hidden="false" customHeight="false" outlineLevel="0" collapsed="false">
      <c r="A6" s="11" t="n">
        <v>1810</v>
      </c>
      <c r="B6" s="12" t="n">
        <v>7239881</v>
      </c>
      <c r="C6" s="12" t="n">
        <v>1681828</v>
      </c>
      <c r="D6" s="13" t="n">
        <v>4.3</v>
      </c>
    </row>
    <row r="7" customFormat="false" ht="12.75" hidden="false" customHeight="false" outlineLevel="0" collapsed="false">
      <c r="A7" s="11" t="n">
        <v>1820</v>
      </c>
      <c r="B7" s="12" t="n">
        <v>9638453</v>
      </c>
      <c r="C7" s="12" t="n">
        <v>1749462</v>
      </c>
      <c r="D7" s="13" t="n">
        <v>5.5</v>
      </c>
    </row>
    <row r="8" customFormat="false" ht="12.75" hidden="false" customHeight="false" outlineLevel="0" collapsed="false">
      <c r="A8" s="11" t="n">
        <v>1830</v>
      </c>
      <c r="B8" s="12" t="n">
        <v>12860702</v>
      </c>
      <c r="C8" s="12" t="n">
        <v>1749462</v>
      </c>
      <c r="D8" s="13" t="n">
        <v>7.4</v>
      </c>
    </row>
    <row r="9" customFormat="false" ht="12.75" hidden="false" customHeight="false" outlineLevel="0" collapsed="false">
      <c r="A9" s="11" t="n">
        <v>1840</v>
      </c>
      <c r="B9" s="12" t="n">
        <v>17063353</v>
      </c>
      <c r="C9" s="12" t="n">
        <v>1749462</v>
      </c>
      <c r="D9" s="13" t="n">
        <v>9.8</v>
      </c>
    </row>
    <row r="10" customFormat="false" ht="12.75" hidden="false" customHeight="false" outlineLevel="0" collapsed="false">
      <c r="A10" s="11" t="n">
        <v>1850</v>
      </c>
      <c r="B10" s="12" t="n">
        <v>23191876</v>
      </c>
      <c r="C10" s="12" t="n">
        <v>2940042</v>
      </c>
      <c r="D10" s="13" t="n">
        <v>7.9</v>
      </c>
    </row>
    <row r="11" customFormat="false" ht="12.75" hidden="false" customHeight="false" outlineLevel="0" collapsed="false">
      <c r="A11" s="11" t="n">
        <v>1860</v>
      </c>
      <c r="B11" s="12" t="n">
        <v>31443321</v>
      </c>
      <c r="C11" s="12" t="n">
        <v>2969640</v>
      </c>
      <c r="D11" s="13" t="n">
        <v>10.6</v>
      </c>
    </row>
    <row r="12" customFormat="false" ht="12.75" hidden="false" customHeight="false" outlineLevel="0" collapsed="false">
      <c r="A12" s="11" t="n">
        <v>1870</v>
      </c>
      <c r="B12" s="12" t="n">
        <v>38558371</v>
      </c>
      <c r="C12" s="12" t="n">
        <v>3540705</v>
      </c>
      <c r="D12" s="13" t="n">
        <v>10.9</v>
      </c>
    </row>
    <row r="13" customFormat="false" ht="12.75" hidden="false" customHeight="false" outlineLevel="0" collapsed="false">
      <c r="A13" s="11" t="n">
        <v>1880</v>
      </c>
      <c r="B13" s="12" t="n">
        <v>50189209</v>
      </c>
      <c r="C13" s="12" t="n">
        <v>3540705</v>
      </c>
      <c r="D13" s="13" t="n">
        <v>14.2</v>
      </c>
    </row>
    <row r="14" customFormat="false" ht="12.75" hidden="false" customHeight="false" outlineLevel="0" collapsed="false">
      <c r="A14" s="11" t="n">
        <v>1890</v>
      </c>
      <c r="B14" s="12" t="n">
        <v>62979766</v>
      </c>
      <c r="C14" s="12" t="n">
        <v>3540705</v>
      </c>
      <c r="D14" s="13" t="n">
        <v>17.8</v>
      </c>
    </row>
    <row r="15" customFormat="false" ht="12.75" hidden="false" customHeight="false" outlineLevel="0" collapsed="false">
      <c r="A15" s="11" t="n">
        <v>1900</v>
      </c>
      <c r="B15" s="12" t="n">
        <v>76212168</v>
      </c>
      <c r="C15" s="12" t="n">
        <v>3547314</v>
      </c>
      <c r="D15" s="13" t="n">
        <v>21.5</v>
      </c>
    </row>
    <row r="16" customFormat="false" ht="12.75" hidden="false" customHeight="false" outlineLevel="0" collapsed="false">
      <c r="A16" s="11" t="n">
        <v>1910</v>
      </c>
      <c r="B16" s="12" t="n">
        <v>92228496</v>
      </c>
      <c r="C16" s="12" t="n">
        <v>3547045</v>
      </c>
      <c r="D16" s="13" t="n">
        <v>26</v>
      </c>
    </row>
    <row r="17" customFormat="false" ht="12.75" hidden="false" customHeight="false" outlineLevel="0" collapsed="false">
      <c r="A17" s="11" t="n">
        <v>1920</v>
      </c>
      <c r="B17" s="12" t="n">
        <v>106021537</v>
      </c>
      <c r="C17" s="12" t="n">
        <v>3546931</v>
      </c>
      <c r="D17" s="13" t="n">
        <v>29.9</v>
      </c>
    </row>
    <row r="18" customFormat="false" ht="12.75" hidden="false" customHeight="false" outlineLevel="0" collapsed="false">
      <c r="A18" s="11" t="n">
        <v>1930</v>
      </c>
      <c r="B18" s="12" t="n">
        <v>123202624</v>
      </c>
      <c r="C18" s="12" t="n">
        <v>3551608</v>
      </c>
      <c r="D18" s="13" t="n">
        <v>34.7</v>
      </c>
    </row>
    <row r="19" customFormat="false" ht="12.75" hidden="false" customHeight="false" outlineLevel="0" collapsed="false">
      <c r="A19" s="11" t="n">
        <v>1940</v>
      </c>
      <c r="B19" s="12" t="n">
        <v>132164569</v>
      </c>
      <c r="C19" s="12" t="n">
        <v>3554608</v>
      </c>
      <c r="D19" s="13" t="n">
        <v>37.2</v>
      </c>
    </row>
    <row r="20" customFormat="false" ht="12.75" hidden="false" customHeight="false" outlineLevel="0" collapsed="false">
      <c r="A20" s="11" t="n">
        <v>1950</v>
      </c>
      <c r="B20" s="12" t="n">
        <v>151325798</v>
      </c>
      <c r="C20" s="12" t="n">
        <v>3552206</v>
      </c>
      <c r="D20" s="13" t="n">
        <v>42.6</v>
      </c>
    </row>
    <row r="21" customFormat="false" ht="12.75" hidden="false" customHeight="false" outlineLevel="0" collapsed="false">
      <c r="A21" s="11" t="n">
        <v>1960</v>
      </c>
      <c r="B21" s="12" t="n">
        <v>179323175</v>
      </c>
      <c r="C21" s="12" t="n">
        <v>3540911</v>
      </c>
      <c r="D21" s="13" t="n">
        <v>50.6</v>
      </c>
    </row>
    <row r="22" customFormat="false" ht="12.75" hidden="false" customHeight="false" outlineLevel="0" collapsed="false">
      <c r="A22" s="11" t="n">
        <v>1970</v>
      </c>
      <c r="B22" s="12" t="n">
        <v>203302031</v>
      </c>
      <c r="C22" s="12" t="n">
        <v>3536855</v>
      </c>
      <c r="D22" s="13" t="n">
        <v>57.5</v>
      </c>
    </row>
    <row r="23" customFormat="false" ht="12.75" hidden="false" customHeight="false" outlineLevel="0" collapsed="false">
      <c r="A23" s="11" t="n">
        <v>1980</v>
      </c>
      <c r="B23" s="12" t="n">
        <v>226542199</v>
      </c>
      <c r="C23" s="12" t="n">
        <v>3539289</v>
      </c>
      <c r="D23" s="13" t="n">
        <v>64</v>
      </c>
    </row>
    <row r="24" customFormat="false" ht="12.75" hidden="false" customHeight="false" outlineLevel="0" collapsed="false">
      <c r="A24" s="11" t="n">
        <v>1990</v>
      </c>
      <c r="B24" s="12" t="n">
        <v>248709873</v>
      </c>
      <c r="C24" s="12" t="n">
        <v>3536338</v>
      </c>
      <c r="D24" s="13" t="n">
        <v>70.3</v>
      </c>
    </row>
    <row r="25" customFormat="false" ht="13.5" hidden="false" customHeight="false" outlineLevel="0" collapsed="false">
      <c r="A25" s="14" t="n">
        <v>2000</v>
      </c>
      <c r="B25" s="15" t="n">
        <v>281421906</v>
      </c>
      <c r="C25" s="15" t="n">
        <v>3537438</v>
      </c>
      <c r="D25" s="16" t="n">
        <v>79.6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6" min="6" style="0" width="15.56"/>
    <col collapsed="false" customWidth="true" hidden="false" outlineLevel="0" max="7" min="7" style="0" width="19.14"/>
  </cols>
  <sheetData>
    <row r="1" customFormat="false" ht="25.5" hidden="false" customHeight="true" outlineLevel="0" collapsed="false">
      <c r="A1" s="17" t="s">
        <v>4</v>
      </c>
      <c r="B1" s="18" t="s">
        <v>10</v>
      </c>
      <c r="C1" s="18" t="s">
        <v>11</v>
      </c>
      <c r="D1" s="19" t="s">
        <v>12</v>
      </c>
    </row>
    <row r="2" customFormat="false" ht="12.75" hidden="false" customHeight="false" outlineLevel="0" collapsed="false">
      <c r="A2" s="17"/>
      <c r="B2" s="20" t="s">
        <v>13</v>
      </c>
      <c r="C2" s="20" t="s">
        <v>14</v>
      </c>
      <c r="D2" s="21" t="s">
        <v>14</v>
      </c>
    </row>
    <row r="3" customFormat="false" ht="12.75" hidden="false" customHeight="false" outlineLevel="0" collapsed="false">
      <c r="A3" s="22" t="n">
        <v>1790</v>
      </c>
      <c r="B3" s="23" t="n">
        <v>3929214</v>
      </c>
      <c r="C3" s="23" t="n">
        <v>864746</v>
      </c>
      <c r="D3" s="24" t="n">
        <v>4.5</v>
      </c>
      <c r="F3" s="25" t="n">
        <f aca="false">INDEX(LINEST(D3:D24,A3:A24),1)</f>
        <v>0.355753811405985</v>
      </c>
    </row>
    <row r="4" customFormat="false" ht="12.75" hidden="false" customHeight="false" outlineLevel="0" collapsed="false">
      <c r="A4" s="22" t="n">
        <v>1800</v>
      </c>
      <c r="B4" s="23" t="n">
        <v>5308483</v>
      </c>
      <c r="C4" s="23" t="n">
        <v>864746</v>
      </c>
      <c r="D4" s="24" t="n">
        <v>6.1</v>
      </c>
      <c r="F4" s="0" t="n">
        <f aca="false">INDEX(LINEST(D3:D24,A3:A24),2)</f>
        <v>-644.253472614342</v>
      </c>
    </row>
    <row r="5" customFormat="false" ht="12.75" hidden="false" customHeight="false" outlineLevel="0" collapsed="false">
      <c r="A5" s="22" t="n">
        <v>1810</v>
      </c>
      <c r="B5" s="23" t="n">
        <v>7239881</v>
      </c>
      <c r="C5" s="23" t="n">
        <v>1681828</v>
      </c>
      <c r="D5" s="24" t="n">
        <v>4.3</v>
      </c>
    </row>
    <row r="6" customFormat="false" ht="12.75" hidden="false" customHeight="false" outlineLevel="0" collapsed="false">
      <c r="A6" s="22" t="n">
        <v>1820</v>
      </c>
      <c r="B6" s="23" t="n">
        <v>9638453</v>
      </c>
      <c r="C6" s="23" t="n">
        <v>1749462</v>
      </c>
      <c r="D6" s="24" t="n">
        <v>5.5</v>
      </c>
    </row>
    <row r="7" customFormat="false" ht="12.75" hidden="false" customHeight="false" outlineLevel="0" collapsed="false">
      <c r="A7" s="22" t="n">
        <v>1830</v>
      </c>
      <c r="B7" s="23" t="n">
        <v>12866020</v>
      </c>
      <c r="C7" s="23" t="n">
        <v>1749462</v>
      </c>
      <c r="D7" s="24" t="n">
        <v>7.4</v>
      </c>
    </row>
    <row r="8" customFormat="false" ht="12.75" hidden="false" customHeight="false" outlineLevel="0" collapsed="false">
      <c r="A8" s="22" t="n">
        <v>1840</v>
      </c>
      <c r="B8" s="23" t="n">
        <v>17069453</v>
      </c>
      <c r="C8" s="23" t="n">
        <v>1749462</v>
      </c>
      <c r="D8" s="24" t="n">
        <v>9.8</v>
      </c>
    </row>
    <row r="9" customFormat="false" ht="12.75" hidden="false" customHeight="false" outlineLevel="0" collapsed="false">
      <c r="A9" s="22" t="n">
        <v>1850</v>
      </c>
      <c r="B9" s="23" t="n">
        <v>23191876</v>
      </c>
      <c r="C9" s="23" t="n">
        <v>2940042</v>
      </c>
      <c r="D9" s="24" t="n">
        <v>7.9</v>
      </c>
    </row>
    <row r="10" customFormat="false" ht="12.75" hidden="false" customHeight="false" outlineLevel="0" collapsed="false">
      <c r="A10" s="22" t="n">
        <v>1860</v>
      </c>
      <c r="B10" s="23" t="n">
        <v>31443321</v>
      </c>
      <c r="C10" s="23" t="n">
        <v>2969640</v>
      </c>
      <c r="D10" s="24" t="n">
        <v>10.6</v>
      </c>
    </row>
    <row r="11" customFormat="false" ht="12.75" hidden="false" customHeight="false" outlineLevel="0" collapsed="false">
      <c r="A11" s="22" t="n">
        <v>1870</v>
      </c>
      <c r="B11" s="23" t="n">
        <v>39818449</v>
      </c>
      <c r="C11" s="23" t="n">
        <v>2969640</v>
      </c>
      <c r="D11" s="24" t="n">
        <v>13.4</v>
      </c>
    </row>
    <row r="12" customFormat="false" ht="12.75" hidden="false" customHeight="false" outlineLevel="0" collapsed="false">
      <c r="A12" s="22" t="n">
        <v>1880</v>
      </c>
      <c r="B12" s="23" t="n">
        <v>50155783</v>
      </c>
      <c r="C12" s="23" t="n">
        <v>2969640</v>
      </c>
      <c r="D12" s="24" t="n">
        <v>16.9</v>
      </c>
    </row>
    <row r="13" customFormat="false" ht="12.75" hidden="false" customHeight="false" outlineLevel="0" collapsed="false">
      <c r="A13" s="22" t="n">
        <v>1890</v>
      </c>
      <c r="B13" s="23" t="n">
        <v>62947714</v>
      </c>
      <c r="C13" s="23" t="n">
        <v>2969640</v>
      </c>
      <c r="D13" s="24" t="n">
        <v>21.2</v>
      </c>
    </row>
    <row r="14" customFormat="false" ht="12.75" hidden="false" customHeight="false" outlineLevel="0" collapsed="false">
      <c r="A14" s="22" t="n">
        <v>1900</v>
      </c>
      <c r="B14" s="23" t="n">
        <v>75994575</v>
      </c>
      <c r="C14" s="23" t="n">
        <v>2969834</v>
      </c>
      <c r="D14" s="24" t="n">
        <v>25.6</v>
      </c>
    </row>
    <row r="15" customFormat="false" ht="12.75" hidden="false" customHeight="false" outlineLevel="0" collapsed="false">
      <c r="A15" s="22" t="n">
        <v>1910</v>
      </c>
      <c r="B15" s="23" t="n">
        <v>91972266</v>
      </c>
      <c r="C15" s="23" t="n">
        <v>2969565</v>
      </c>
      <c r="D15" s="24" t="n">
        <v>31</v>
      </c>
    </row>
    <row r="16" customFormat="false" ht="12.75" hidden="false" customHeight="false" outlineLevel="0" collapsed="false">
      <c r="A16" s="22" t="n">
        <v>1920</v>
      </c>
      <c r="B16" s="23" t="n">
        <v>105710620</v>
      </c>
      <c r="C16" s="23" t="n">
        <v>2969451</v>
      </c>
      <c r="D16" s="24" t="n">
        <v>35.6</v>
      </c>
    </row>
    <row r="17" customFormat="false" ht="12.75" hidden="false" customHeight="false" outlineLevel="0" collapsed="false">
      <c r="A17" s="22" t="n">
        <v>1930</v>
      </c>
      <c r="B17" s="23" t="n">
        <v>122775046</v>
      </c>
      <c r="C17" s="23" t="n">
        <v>2977128</v>
      </c>
      <c r="D17" s="24" t="n">
        <v>41.2</v>
      </c>
    </row>
    <row r="18" customFormat="false" ht="12.75" hidden="false" customHeight="false" outlineLevel="0" collapsed="false">
      <c r="A18" s="22" t="n">
        <v>1940</v>
      </c>
      <c r="B18" s="23" t="n">
        <v>131669275</v>
      </c>
      <c r="C18" s="23" t="n">
        <v>2977128</v>
      </c>
      <c r="D18" s="24" t="n">
        <v>44.2</v>
      </c>
    </row>
    <row r="19" customFormat="false" ht="12.75" hidden="false" customHeight="false" outlineLevel="0" collapsed="false">
      <c r="A19" s="22" t="n">
        <v>1950</v>
      </c>
      <c r="B19" s="23" t="n">
        <v>150697361</v>
      </c>
      <c r="C19" s="23" t="n">
        <v>2974726</v>
      </c>
      <c r="D19" s="24" t="n">
        <v>50.7</v>
      </c>
    </row>
    <row r="20" customFormat="false" ht="12.75" hidden="false" customHeight="false" outlineLevel="0" collapsed="false">
      <c r="A20" s="22" t="n">
        <v>1960</v>
      </c>
      <c r="B20" s="23" t="n">
        <v>179323175</v>
      </c>
      <c r="C20" s="23" t="n">
        <v>3540911</v>
      </c>
      <c r="D20" s="24" t="n">
        <v>50.6</v>
      </c>
    </row>
    <row r="21" customFormat="false" ht="12.75" hidden="false" customHeight="false" outlineLevel="0" collapsed="false">
      <c r="A21" s="22" t="n">
        <v>1970</v>
      </c>
      <c r="B21" s="23" t="n">
        <v>203302031</v>
      </c>
      <c r="C21" s="23" t="n">
        <v>3540023</v>
      </c>
      <c r="D21" s="24" t="n">
        <v>57.4</v>
      </c>
    </row>
    <row r="22" customFormat="false" ht="12.75" hidden="false" customHeight="false" outlineLevel="0" collapsed="false">
      <c r="A22" s="22" t="n">
        <v>1980</v>
      </c>
      <c r="B22" s="23" t="n">
        <v>226545805</v>
      </c>
      <c r="C22" s="23" t="n">
        <v>3539289</v>
      </c>
      <c r="D22" s="24" t="n">
        <v>64</v>
      </c>
    </row>
    <row r="23" customFormat="false" ht="12.75" hidden="false" customHeight="false" outlineLevel="0" collapsed="false">
      <c r="A23" s="22" t="n">
        <v>1990</v>
      </c>
      <c r="B23" s="23" t="n">
        <v>248709873</v>
      </c>
      <c r="C23" s="23" t="n">
        <v>3536278</v>
      </c>
      <c r="D23" s="24" t="n">
        <v>70.3</v>
      </c>
    </row>
    <row r="24" customFormat="false" ht="13.5" hidden="false" customHeight="false" outlineLevel="0" collapsed="false">
      <c r="A24" s="26" t="n">
        <v>2000</v>
      </c>
      <c r="B24" s="27" t="n">
        <v>281421906</v>
      </c>
      <c r="C24" s="27" t="n">
        <v>3537441</v>
      </c>
      <c r="D24" s="28" t="n">
        <v>79.6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2:33:34Z</dcterms:created>
  <dc:creator>riderr</dc:creator>
  <dc:description/>
  <dc:language>en-US</dc:language>
  <cp:lastModifiedBy>Information Systems</cp:lastModifiedBy>
  <dcterms:modified xsi:type="dcterms:W3CDTF">2007-09-27T22:24:56Z</dcterms:modified>
  <cp:revision>0</cp:revision>
  <dc:subject/>
  <dc:title/>
</cp:coreProperties>
</file>